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MAR_2012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5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as Grandes Regiões e Unidades da Federação - MAR/2012</t>
  </si>
  <si>
    <t xml:space="preserve">TOTAL</t>
  </si>
  <si>
    <t xml:space="preserve">Brasil</t>
  </si>
  <si>
    <t xml:space="preserve">Norte</t>
  </si>
  <si>
    <t xml:space="preserve">Acre </t>
  </si>
  <si>
    <t xml:space="preserve">Amapá </t>
  </si>
  <si>
    <t xml:space="preserve">Amazonas</t>
  </si>
  <si>
    <t xml:space="preserve">Pará 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Tabela 2 - Percentagem de veículos, por tipo segundo o Brasil - MAR/2012</t>
  </si>
  <si>
    <t xml:space="preserve">Brasil %</t>
  </si>
  <si>
    <t xml:space="preserve">100%</t>
  </si>
  <si>
    <t xml:space="preserve">Fonte: Ministério das Cidades, DENATRAN - Departamento Nacional de Trânsito, RENAVAM-Registro Nacional de Veículos Automotor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\ ###\ ###\ ###"/>
    <numFmt numFmtId="169" formatCode="@"/>
    <numFmt numFmtId="170" formatCode="0%"/>
    <numFmt numFmtId="171" formatCode="0.00"/>
    <numFmt numFmtId="172" formatCode="0.0000"/>
    <numFmt numFmtId="173" formatCode="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u val="singl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69.13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5.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5" right="0.259722222222222" top="0.7" bottom="0.65" header="0.492361111111111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3.85"/>
    <col collapsed="false" customWidth="true" hidden="fals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0.99"/>
    <col collapsed="false" customWidth="true" hidden="false" outlineLevel="0" max="6" min="6" style="0" width="11.13"/>
    <col collapsed="false" customWidth="true" hidden="false" outlineLevel="0" max="7" min="7" style="0" width="10.85"/>
    <col collapsed="false" customWidth="true" hidden="false" outlineLevel="0" max="8" min="8" style="0" width="13.85"/>
    <col collapsed="false" customWidth="true" hidden="false" outlineLevel="0" max="9" min="9" style="0" width="10.13"/>
    <col collapsed="false" customWidth="true" hidden="false" outlineLevel="0" max="10" min="10" style="0" width="11.13"/>
    <col collapsed="false" customWidth="true" hidden="false" outlineLevel="0" max="12" min="11" style="0" width="11.99"/>
    <col collapsed="false" customWidth="true" hidden="false" outlineLevel="0" max="13" min="13" style="0" width="9.85"/>
    <col collapsed="false" customWidth="true" hidden="false" outlineLevel="0" max="14" min="14" style="0" width="9.99"/>
    <col collapsed="false" customWidth="true" hidden="false" outlineLevel="0" max="15" min="15" style="0" width="9.7"/>
    <col collapsed="false" customWidth="true" hidden="false" outlineLevel="0" max="16" min="16" style="0" width="10.71"/>
    <col collapsed="false" customWidth="true" hidden="false" outlineLevel="0" max="17" min="17" style="0" width="10.41"/>
    <col collapsed="false" customWidth="true" hidden="false" outlineLevel="0" max="18" min="18" style="0" width="7.42"/>
    <col collapsed="false" customWidth="true" hidden="false" outlineLevel="0" max="19" min="19" style="0" width="7.99"/>
    <col collapsed="false" customWidth="true" hidden="false" outlineLevel="0" max="20" min="20" style="0" width="8.41"/>
    <col collapsed="false" customWidth="true" hidden="false" outlineLevel="0" max="21" min="21" style="0" width="11.13"/>
    <col collapsed="false" customWidth="true" hidden="false" outlineLevel="0" max="22" min="22" style="0" width="9.99"/>
    <col collapsed="false" customWidth="true" hidden="false" outlineLevel="0" max="23" min="23" style="0" width="10.28"/>
  </cols>
  <sheetData>
    <row r="1" customFormat="false" ht="12.75" hidden="false" customHeight="false" outlineLevel="0" collapsed="false">
      <c r="A1" s="10" t="s">
        <v>46</v>
      </c>
    </row>
    <row r="3" customFormat="false" ht="51" hidden="false" customHeight="false" outlineLevel="0" collapsed="false">
      <c r="A3" s="3" t="s">
        <v>1</v>
      </c>
      <c r="B3" s="11" t="s">
        <v>47</v>
      </c>
      <c r="C3" s="11" t="s">
        <v>3</v>
      </c>
      <c r="D3" s="11" t="s">
        <v>5</v>
      </c>
      <c r="E3" s="11" t="s">
        <v>7</v>
      </c>
      <c r="F3" s="11" t="s">
        <v>9</v>
      </c>
      <c r="G3" s="11" t="s">
        <v>11</v>
      </c>
      <c r="H3" s="11" t="s">
        <v>13</v>
      </c>
      <c r="I3" s="11" t="s">
        <v>15</v>
      </c>
      <c r="J3" s="11" t="s">
        <v>17</v>
      </c>
      <c r="K3" s="11" t="s">
        <v>19</v>
      </c>
      <c r="L3" s="11" t="s">
        <v>21</v>
      </c>
      <c r="M3" s="11" t="s">
        <v>23</v>
      </c>
      <c r="N3" s="11" t="s">
        <v>25</v>
      </c>
      <c r="O3" s="11" t="s">
        <v>27</v>
      </c>
      <c r="P3" s="11" t="s">
        <v>29</v>
      </c>
      <c r="Q3" s="11" t="s">
        <v>31</v>
      </c>
      <c r="R3" s="11" t="s">
        <v>33</v>
      </c>
      <c r="S3" s="11" t="s">
        <v>35</v>
      </c>
      <c r="T3" s="11" t="s">
        <v>37</v>
      </c>
      <c r="U3" s="11" t="s">
        <v>39</v>
      </c>
      <c r="V3" s="11" t="s">
        <v>41</v>
      </c>
      <c r="W3" s="11" t="s">
        <v>43</v>
      </c>
    </row>
    <row r="4" customFormat="false" ht="12.75" hidden="false" customHeight="false" outlineLevel="0" collapsed="false">
      <c r="A4" s="12" t="s">
        <v>48</v>
      </c>
      <c r="B4" s="13" t="n">
        <f aca="false">SUM(B5,B13,B23,B28,B32)</f>
        <v>71840783</v>
      </c>
      <c r="C4" s="13" t="n">
        <f aca="false">SUM(C5,C13,C23,C28,C32)</f>
        <v>40434635</v>
      </c>
      <c r="D4" s="13" t="n">
        <f aca="false">SUM(D5,D13,D23,D28,D32)</f>
        <v>84</v>
      </c>
      <c r="E4" s="13" t="n">
        <f aca="false">SUM(E5,E13,E23,E28,E32)</f>
        <v>2303961</v>
      </c>
      <c r="F4" s="13" t="n">
        <f aca="false">SUM(F5,F13,F23,F28,F32)</f>
        <v>467101</v>
      </c>
      <c r="G4" s="13" t="n">
        <f aca="false">SUM(G5,G13,G23,G28,G32)</f>
        <v>4865526</v>
      </c>
      <c r="H4" s="13" t="n">
        <f aca="false">SUM(H5,H13,H23,H28,H32)</f>
        <v>2115040</v>
      </c>
      <c r="I4" s="13" t="n">
        <f aca="false">SUM(I5,I13,I23,I28,I32)</f>
        <v>3182</v>
      </c>
      <c r="J4" s="13" t="n">
        <f aca="false">SUM(J5,J13,J23,J28,J32)</f>
        <v>112553</v>
      </c>
      <c r="K4" s="13" t="n">
        <f aca="false">SUM(K5,K13,K23,K28,K32)</f>
        <v>303480</v>
      </c>
      <c r="L4" s="13" t="n">
        <f aca="false">SUM(L5,L13,L23,L28,L32)</f>
        <v>15944539</v>
      </c>
      <c r="M4" s="13" t="n">
        <f aca="false">SUM(M5,M13,M23,M28,M32)</f>
        <v>2812113</v>
      </c>
      <c r="N4" s="13" t="n">
        <f aca="false">SUM(N5,N13,N23,N28,N32)</f>
        <v>495130</v>
      </c>
      <c r="O4" s="13" t="n">
        <f aca="false">SUM(O5,O13,O23,O28,O32)</f>
        <v>154</v>
      </c>
      <c r="P4" s="13" t="n">
        <f aca="false">SUM(P5,P13,P23,P28,P32)</f>
        <v>888839</v>
      </c>
      <c r="Q4" s="13" t="n">
        <f aca="false">SUM(Q5,Q13,Q23,Q28,Q32)</f>
        <v>682334</v>
      </c>
      <c r="R4" s="13" t="n">
        <f aca="false">SUM(R5,R13,R23,R28,R32)</f>
        <v>8493</v>
      </c>
      <c r="S4" s="13" t="n">
        <f aca="false">SUM(S5,S13,S23,S28,S32)</f>
        <v>8518</v>
      </c>
      <c r="T4" s="13" t="n">
        <f aca="false">SUM(T5,T13,T23,T28,T32)</f>
        <v>189</v>
      </c>
      <c r="U4" s="13" t="n">
        <f aca="false">SUM(U5,U13,U23,U28,U32)</f>
        <v>25402</v>
      </c>
      <c r="V4" s="13" t="n">
        <f aca="false">SUM(V5,V13,V23,V28,V32)</f>
        <v>15811</v>
      </c>
      <c r="W4" s="13" t="n">
        <f aca="false">SUM(W5,W13,W23,W28,W32)</f>
        <v>353699</v>
      </c>
    </row>
    <row r="5" customFormat="false" ht="12.75" hidden="false" customHeight="false" outlineLevel="0" collapsed="false">
      <c r="A5" s="14" t="s">
        <v>49</v>
      </c>
      <c r="B5" s="15" t="n">
        <f aca="false">SUM(B6:B12)</f>
        <v>3291767</v>
      </c>
      <c r="C5" s="15" t="n">
        <f aca="false">SUM(C6:C12)</f>
        <v>1143376</v>
      </c>
      <c r="D5" s="15" t="n">
        <f aca="false">SUM(D6:D12)</f>
        <v>0</v>
      </c>
      <c r="E5" s="15" t="n">
        <f aca="false">SUM(E6:E12)</f>
        <v>119262</v>
      </c>
      <c r="F5" s="15" t="n">
        <f aca="false">SUM(F6:F12)</f>
        <v>15962</v>
      </c>
      <c r="G5" s="15" t="n">
        <f aca="false">SUM(G6:G12)</f>
        <v>284122</v>
      </c>
      <c r="H5" s="15" t="n">
        <f aca="false">SUM(H6:H12)</f>
        <v>72630</v>
      </c>
      <c r="I5" s="15" t="n">
        <f aca="false">SUM(I6:I12)</f>
        <v>205</v>
      </c>
      <c r="J5" s="15" t="n">
        <f aca="false">SUM(J6:J12)</f>
        <v>5120</v>
      </c>
      <c r="K5" s="15" t="n">
        <f aca="false">SUM(K6:K12)</f>
        <v>11492</v>
      </c>
      <c r="L5" s="15" t="n">
        <f aca="false">SUM(L6:L12)</f>
        <v>1215739</v>
      </c>
      <c r="M5" s="15" t="n">
        <f aca="false">SUM(M6:M12)</f>
        <v>308510</v>
      </c>
      <c r="N5" s="15" t="n">
        <f aca="false">SUM(N6:N12)</f>
        <v>29771</v>
      </c>
      <c r="O5" s="15" t="n">
        <f aca="false">SUM(O6:O12)</f>
        <v>1</v>
      </c>
      <c r="P5" s="15" t="n">
        <f aca="false">SUM(P6:P12)</f>
        <v>33918</v>
      </c>
      <c r="Q5" s="15" t="n">
        <f aca="false">SUM(Q6:Q12)</f>
        <v>34306</v>
      </c>
      <c r="R5" s="15" t="n">
        <f aca="false">SUM(R6:R12)</f>
        <v>427</v>
      </c>
      <c r="S5" s="15" t="n">
        <f aca="false">SUM(S6:S12)</f>
        <v>149</v>
      </c>
      <c r="T5" s="15" t="n">
        <f aca="false">SUM(T6:T12)</f>
        <v>1</v>
      </c>
      <c r="U5" s="15" t="n">
        <f aca="false">SUM(U6:U12)</f>
        <v>143</v>
      </c>
      <c r="V5" s="15" t="n">
        <f aca="false">SUM(V6:V12)</f>
        <v>1454</v>
      </c>
      <c r="W5" s="15" t="n">
        <f aca="false">SUM(W6:W12)</f>
        <v>15179</v>
      </c>
    </row>
    <row r="6" customFormat="false" ht="12.75" hidden="false" customHeight="false" outlineLevel="0" collapsed="false">
      <c r="A6" s="0" t="s">
        <v>50</v>
      </c>
      <c r="B6" s="16" t="n">
        <v>174524</v>
      </c>
      <c r="C6" s="16" t="n">
        <v>57115</v>
      </c>
      <c r="D6" s="17" t="n">
        <v>0</v>
      </c>
      <c r="E6" s="16" t="n">
        <v>5752</v>
      </c>
      <c r="F6" s="16" t="n">
        <v>496</v>
      </c>
      <c r="G6" s="16" t="n">
        <v>16459</v>
      </c>
      <c r="H6" s="16" t="n">
        <v>2969</v>
      </c>
      <c r="I6" s="17" t="n">
        <v>12</v>
      </c>
      <c r="J6" s="16" t="n">
        <v>59</v>
      </c>
      <c r="K6" s="16" t="n">
        <v>239</v>
      </c>
      <c r="L6" s="16" t="n">
        <v>73608</v>
      </c>
      <c r="M6" s="16" t="n">
        <v>14204</v>
      </c>
      <c r="N6" s="16" t="n">
        <v>702</v>
      </c>
      <c r="O6" s="17" t="n">
        <v>0</v>
      </c>
      <c r="P6" s="16" t="n">
        <v>1324</v>
      </c>
      <c r="Q6" s="16" t="n">
        <v>769</v>
      </c>
      <c r="R6" s="16" t="n">
        <v>60</v>
      </c>
      <c r="S6" s="16" t="n">
        <v>7</v>
      </c>
      <c r="T6" s="17" t="n">
        <v>0</v>
      </c>
      <c r="U6" s="16" t="n">
        <v>2</v>
      </c>
      <c r="V6" s="16" t="n">
        <v>88</v>
      </c>
      <c r="W6" s="16" t="n">
        <v>659</v>
      </c>
    </row>
    <row r="7" customFormat="false" ht="12.75" hidden="false" customHeight="false" outlineLevel="0" collapsed="false">
      <c r="A7" s="0" t="s">
        <v>51</v>
      </c>
      <c r="B7" s="16" t="n">
        <v>133068</v>
      </c>
      <c r="C7" s="16" t="n">
        <v>56412</v>
      </c>
      <c r="D7" s="17" t="n">
        <v>0</v>
      </c>
      <c r="E7" s="16" t="n">
        <v>3303</v>
      </c>
      <c r="F7" s="16" t="n">
        <v>224</v>
      </c>
      <c r="G7" s="16" t="n">
        <v>13867</v>
      </c>
      <c r="H7" s="16" t="n">
        <v>3215</v>
      </c>
      <c r="I7" s="17" t="n">
        <v>13</v>
      </c>
      <c r="J7" s="16" t="n">
        <v>419</v>
      </c>
      <c r="K7" s="16" t="n">
        <v>367</v>
      </c>
      <c r="L7" s="16" t="n">
        <v>44333</v>
      </c>
      <c r="M7" s="16" t="n">
        <v>8178</v>
      </c>
      <c r="N7" s="16" t="n">
        <v>757</v>
      </c>
      <c r="O7" s="17" t="n">
        <v>0</v>
      </c>
      <c r="P7" s="16" t="n">
        <v>747</v>
      </c>
      <c r="Q7" s="16" t="n">
        <v>503</v>
      </c>
      <c r="R7" s="16" t="n">
        <v>50</v>
      </c>
      <c r="S7" s="16" t="n">
        <v>2</v>
      </c>
      <c r="T7" s="17" t="n">
        <v>0</v>
      </c>
      <c r="U7" s="16" t="n">
        <v>5</v>
      </c>
      <c r="V7" s="16" t="n">
        <v>108</v>
      </c>
      <c r="W7" s="16" t="n">
        <v>565</v>
      </c>
    </row>
    <row r="8" customFormat="false" ht="12.75" hidden="false" customHeight="false" outlineLevel="0" collapsed="false">
      <c r="A8" s="0" t="s">
        <v>52</v>
      </c>
      <c r="B8" s="16" t="n">
        <v>601421</v>
      </c>
      <c r="C8" s="16" t="n">
        <v>287379</v>
      </c>
      <c r="D8" s="17" t="n">
        <v>0</v>
      </c>
      <c r="E8" s="16" t="n">
        <v>17912</v>
      </c>
      <c r="F8" s="16" t="n">
        <v>2457</v>
      </c>
      <c r="G8" s="16" t="n">
        <v>61727</v>
      </c>
      <c r="H8" s="16" t="n">
        <v>22086</v>
      </c>
      <c r="I8" s="17" t="n">
        <v>42</v>
      </c>
      <c r="J8" s="16" t="n">
        <v>708</v>
      </c>
      <c r="K8" s="16" t="n">
        <v>2896</v>
      </c>
      <c r="L8" s="16" t="n">
        <v>148634</v>
      </c>
      <c r="M8" s="16" t="n">
        <v>33731</v>
      </c>
      <c r="N8" s="16" t="n">
        <v>7602</v>
      </c>
      <c r="O8" s="17" t="n">
        <v>0</v>
      </c>
      <c r="P8" s="16" t="n">
        <v>1874</v>
      </c>
      <c r="Q8" s="16" t="n">
        <v>10695</v>
      </c>
      <c r="R8" s="16" t="n">
        <v>7</v>
      </c>
      <c r="S8" s="16" t="n">
        <v>71</v>
      </c>
      <c r="T8" s="17" t="n">
        <v>0</v>
      </c>
      <c r="U8" s="16" t="n">
        <v>53</v>
      </c>
      <c r="V8" s="16" t="n">
        <v>412</v>
      </c>
      <c r="W8" s="16" t="n">
        <v>3135</v>
      </c>
    </row>
    <row r="9" customFormat="false" ht="12.75" hidden="false" customHeight="false" outlineLevel="0" collapsed="false">
      <c r="A9" s="0" t="s">
        <v>53</v>
      </c>
      <c r="B9" s="16" t="n">
        <v>1143842</v>
      </c>
      <c r="C9" s="16" t="n">
        <v>386915</v>
      </c>
      <c r="D9" s="17" t="n">
        <v>0</v>
      </c>
      <c r="E9" s="16" t="n">
        <v>44250</v>
      </c>
      <c r="F9" s="16" t="n">
        <v>4796</v>
      </c>
      <c r="G9" s="16" t="n">
        <v>81764</v>
      </c>
      <c r="H9" s="16" t="n">
        <v>26135</v>
      </c>
      <c r="I9" s="17" t="n">
        <v>110</v>
      </c>
      <c r="J9" s="16" t="n">
        <v>1633</v>
      </c>
      <c r="K9" s="16" t="n">
        <v>5320</v>
      </c>
      <c r="L9" s="16" t="n">
        <v>453435</v>
      </c>
      <c r="M9" s="16" t="n">
        <v>98758</v>
      </c>
      <c r="N9" s="16" t="n">
        <v>12097</v>
      </c>
      <c r="O9" s="17" t="n">
        <v>1</v>
      </c>
      <c r="P9" s="16" t="n">
        <v>11410</v>
      </c>
      <c r="Q9" s="16" t="n">
        <v>9476</v>
      </c>
      <c r="R9" s="16" t="n">
        <v>156</v>
      </c>
      <c r="S9" s="16" t="n">
        <v>33</v>
      </c>
      <c r="T9" s="17" t="n">
        <v>0</v>
      </c>
      <c r="U9" s="16" t="n">
        <v>27</v>
      </c>
      <c r="V9" s="16" t="n">
        <v>564</v>
      </c>
      <c r="W9" s="16" t="n">
        <v>6962</v>
      </c>
    </row>
    <row r="10" customFormat="false" ht="12.75" hidden="false" customHeight="false" outlineLevel="0" collapsed="false">
      <c r="A10" s="0" t="s">
        <v>54</v>
      </c>
      <c r="B10" s="16" t="n">
        <v>649453</v>
      </c>
      <c r="C10" s="16" t="n">
        <v>177579</v>
      </c>
      <c r="D10" s="17" t="n">
        <v>0</v>
      </c>
      <c r="E10" s="16" t="n">
        <v>24544</v>
      </c>
      <c r="F10" s="16" t="n">
        <v>4483</v>
      </c>
      <c r="G10" s="16" t="n">
        <v>54687</v>
      </c>
      <c r="H10" s="16" t="n">
        <v>8106</v>
      </c>
      <c r="I10" s="17" t="n">
        <v>18</v>
      </c>
      <c r="J10" s="16" t="n">
        <v>555</v>
      </c>
      <c r="K10" s="16" t="n">
        <v>878</v>
      </c>
      <c r="L10" s="16" t="n">
        <v>279863</v>
      </c>
      <c r="M10" s="16" t="n">
        <v>77482</v>
      </c>
      <c r="N10" s="16" t="n">
        <v>4306</v>
      </c>
      <c r="O10" s="17" t="n">
        <v>0</v>
      </c>
      <c r="P10" s="16" t="n">
        <v>7085</v>
      </c>
      <c r="Q10" s="16" t="n">
        <v>7960</v>
      </c>
      <c r="R10" s="16" t="n">
        <v>40</v>
      </c>
      <c r="S10" s="16" t="n">
        <v>17</v>
      </c>
      <c r="T10" s="17" t="n">
        <v>1</v>
      </c>
      <c r="U10" s="16" t="n">
        <v>23</v>
      </c>
      <c r="V10" s="16" t="n">
        <v>183</v>
      </c>
      <c r="W10" s="16" t="n">
        <v>1643</v>
      </c>
    </row>
    <row r="11" customFormat="false" ht="12.75" hidden="false" customHeight="false" outlineLevel="0" collapsed="false">
      <c r="A11" s="0" t="s">
        <v>55</v>
      </c>
      <c r="B11" s="16" t="n">
        <v>142139</v>
      </c>
      <c r="C11" s="16" t="n">
        <v>45927</v>
      </c>
      <c r="D11" s="17" t="n">
        <v>0</v>
      </c>
      <c r="E11" s="16" t="n">
        <v>3473</v>
      </c>
      <c r="F11" s="16" t="n">
        <v>381</v>
      </c>
      <c r="G11" s="16" t="n">
        <v>15478</v>
      </c>
      <c r="H11" s="16" t="n">
        <v>3209</v>
      </c>
      <c r="I11" s="17" t="n">
        <v>0</v>
      </c>
      <c r="J11" s="16" t="n">
        <v>402</v>
      </c>
      <c r="K11" s="16" t="n">
        <v>473</v>
      </c>
      <c r="L11" s="16" t="n">
        <v>56362</v>
      </c>
      <c r="M11" s="16" t="n">
        <v>13673</v>
      </c>
      <c r="N11" s="16" t="n">
        <v>723</v>
      </c>
      <c r="O11" s="17" t="n">
        <v>0</v>
      </c>
      <c r="P11" s="16" t="n">
        <v>624</v>
      </c>
      <c r="Q11" s="16" t="n">
        <v>722</v>
      </c>
      <c r="R11" s="16" t="n">
        <v>4</v>
      </c>
      <c r="S11" s="16" t="n">
        <v>4</v>
      </c>
      <c r="T11" s="17" t="n">
        <v>0</v>
      </c>
      <c r="U11" s="16" t="n">
        <v>2</v>
      </c>
      <c r="V11" s="16" t="n">
        <v>29</v>
      </c>
      <c r="W11" s="16" t="n">
        <v>653</v>
      </c>
    </row>
    <row r="12" customFormat="false" ht="12.75" hidden="false" customHeight="false" outlineLevel="0" collapsed="false">
      <c r="A12" s="0" t="s">
        <v>56</v>
      </c>
      <c r="B12" s="16" t="n">
        <v>447320</v>
      </c>
      <c r="C12" s="16" t="n">
        <v>132049</v>
      </c>
      <c r="D12" s="17" t="n">
        <v>0</v>
      </c>
      <c r="E12" s="16" t="n">
        <v>20028</v>
      </c>
      <c r="F12" s="16" t="n">
        <v>3125</v>
      </c>
      <c r="G12" s="16" t="n">
        <v>40140</v>
      </c>
      <c r="H12" s="16" t="n">
        <v>6910</v>
      </c>
      <c r="I12" s="17" t="n">
        <v>10</v>
      </c>
      <c r="J12" s="16" t="n">
        <v>1344</v>
      </c>
      <c r="K12" s="16" t="n">
        <v>1319</v>
      </c>
      <c r="L12" s="16" t="n">
        <v>159504</v>
      </c>
      <c r="M12" s="16" t="n">
        <v>62484</v>
      </c>
      <c r="N12" s="16" t="n">
        <v>3584</v>
      </c>
      <c r="O12" s="17" t="n">
        <v>0</v>
      </c>
      <c r="P12" s="16" t="n">
        <v>10854</v>
      </c>
      <c r="Q12" s="16" t="n">
        <v>4181</v>
      </c>
      <c r="R12" s="16" t="n">
        <v>110</v>
      </c>
      <c r="S12" s="16" t="n">
        <v>15</v>
      </c>
      <c r="T12" s="17" t="n">
        <v>0</v>
      </c>
      <c r="U12" s="16" t="n">
        <v>31</v>
      </c>
      <c r="V12" s="16" t="n">
        <v>70</v>
      </c>
      <c r="W12" s="16" t="n">
        <v>1562</v>
      </c>
    </row>
    <row r="13" customFormat="false" ht="12.75" hidden="false" customHeight="false" outlineLevel="0" collapsed="false">
      <c r="A13" s="14" t="s">
        <v>57</v>
      </c>
      <c r="B13" s="18" t="n">
        <f aca="false">SUM(B14:B22)</f>
        <v>11003292</v>
      </c>
      <c r="C13" s="18" t="n">
        <f aca="false">SUM(C14:C22)</f>
        <v>4575590</v>
      </c>
      <c r="D13" s="10" t="n">
        <f aca="false">SUM(D14:D22)</f>
        <v>4</v>
      </c>
      <c r="E13" s="18" t="n">
        <f aca="false">SUM(E14:E22)</f>
        <v>355967</v>
      </c>
      <c r="F13" s="18" t="n">
        <f aca="false">SUM(F14:F22)</f>
        <v>39799</v>
      </c>
      <c r="G13" s="18" t="n">
        <f aca="false">SUM(G14:G22)</f>
        <v>732157</v>
      </c>
      <c r="H13" s="18" t="n">
        <f aca="false">SUM(H14:H22)</f>
        <v>253300</v>
      </c>
      <c r="I13" s="10" t="n">
        <f aca="false">SUM(I14:I22)</f>
        <v>842</v>
      </c>
      <c r="J13" s="18" t="n">
        <f aca="false">SUM(J14:J22)</f>
        <v>12705</v>
      </c>
      <c r="K13" s="18" t="n">
        <f aca="false">SUM(K14:K22)</f>
        <v>60946</v>
      </c>
      <c r="L13" s="18" t="n">
        <f aca="false">SUM(L14:L22)</f>
        <v>4120302</v>
      </c>
      <c r="M13" s="18" t="n">
        <f aca="false">SUM(M14:M22)</f>
        <v>533914</v>
      </c>
      <c r="N13" s="18" t="n">
        <f aca="false">SUM(N14:N22)</f>
        <v>88032</v>
      </c>
      <c r="O13" s="10" t="n">
        <f aca="false">SUM(O14:O22)</f>
        <v>5</v>
      </c>
      <c r="P13" s="18" t="n">
        <f aca="false">SUM(P14:P22)</f>
        <v>100265</v>
      </c>
      <c r="Q13" s="18" t="n">
        <f aca="false">SUM(Q14:Q22)</f>
        <v>61137</v>
      </c>
      <c r="R13" s="18" t="n">
        <f aca="false">SUM(R14:R22)</f>
        <v>1558</v>
      </c>
      <c r="S13" s="18" t="n">
        <f aca="false">SUM(S14:S22)</f>
        <v>449</v>
      </c>
      <c r="T13" s="10" t="n">
        <f aca="false">SUM(T14:T22)</f>
        <v>2</v>
      </c>
      <c r="U13" s="18" t="n">
        <f aca="false">SUM(U14:U22)</f>
        <v>822</v>
      </c>
      <c r="V13" s="18" t="n">
        <f aca="false">SUM(V14:V22)</f>
        <v>4173</v>
      </c>
      <c r="W13" s="18" t="n">
        <f aca="false">SUM(W14:W22)</f>
        <v>61323</v>
      </c>
    </row>
    <row r="14" customFormat="false" ht="12.75" hidden="false" customHeight="false" outlineLevel="0" collapsed="false">
      <c r="A14" s="0" t="s">
        <v>58</v>
      </c>
      <c r="B14" s="16" t="n">
        <v>510172</v>
      </c>
      <c r="C14" s="16" t="n">
        <v>235279</v>
      </c>
      <c r="D14" s="17" t="n">
        <v>0</v>
      </c>
      <c r="E14" s="16" t="n">
        <v>17313</v>
      </c>
      <c r="F14" s="16" t="n">
        <v>1738</v>
      </c>
      <c r="G14" s="16" t="n">
        <v>34998</v>
      </c>
      <c r="H14" s="16" t="n">
        <v>13028</v>
      </c>
      <c r="I14" s="17" t="n">
        <v>45</v>
      </c>
      <c r="J14" s="16" t="n">
        <v>27</v>
      </c>
      <c r="K14" s="16" t="n">
        <v>4917</v>
      </c>
      <c r="L14" s="16" t="n">
        <v>157493</v>
      </c>
      <c r="M14" s="16" t="n">
        <v>23264</v>
      </c>
      <c r="N14" s="16" t="n">
        <v>5312</v>
      </c>
      <c r="O14" s="17" t="n">
        <v>1</v>
      </c>
      <c r="P14" s="16" t="n">
        <v>9526</v>
      </c>
      <c r="Q14" s="16" t="n">
        <v>4207</v>
      </c>
      <c r="R14" s="16" t="n">
        <v>49</v>
      </c>
      <c r="S14" s="16" t="n">
        <v>22</v>
      </c>
      <c r="T14" s="17" t="n">
        <v>0</v>
      </c>
      <c r="U14" s="16" t="n">
        <v>7</v>
      </c>
      <c r="V14" s="16" t="n">
        <v>136</v>
      </c>
      <c r="W14" s="16" t="n">
        <v>2810</v>
      </c>
    </row>
    <row r="15" customFormat="false" ht="12.75" hidden="false" customHeight="false" outlineLevel="0" collapsed="false">
      <c r="A15" s="0" t="s">
        <v>59</v>
      </c>
      <c r="B15" s="16" t="n">
        <v>2649401</v>
      </c>
      <c r="C15" s="16" t="n">
        <v>1202694</v>
      </c>
      <c r="D15" s="17" t="n">
        <v>3</v>
      </c>
      <c r="E15" s="16" t="n">
        <v>95009</v>
      </c>
      <c r="F15" s="16" t="n">
        <v>14641</v>
      </c>
      <c r="G15" s="16" t="n">
        <v>212447</v>
      </c>
      <c r="H15" s="16" t="n">
        <v>68862</v>
      </c>
      <c r="I15" s="17" t="n">
        <v>262</v>
      </c>
      <c r="J15" s="16" t="n">
        <v>1240</v>
      </c>
      <c r="K15" s="16" t="n">
        <v>19592</v>
      </c>
      <c r="L15" s="16" t="n">
        <v>834333</v>
      </c>
      <c r="M15" s="16" t="n">
        <v>107985</v>
      </c>
      <c r="N15" s="16" t="n">
        <v>30066</v>
      </c>
      <c r="O15" s="17" t="n">
        <v>1</v>
      </c>
      <c r="P15" s="16" t="n">
        <v>24878</v>
      </c>
      <c r="Q15" s="16" t="n">
        <v>22310</v>
      </c>
      <c r="R15" s="16" t="n">
        <v>667</v>
      </c>
      <c r="S15" s="16" t="n">
        <v>112</v>
      </c>
      <c r="T15" s="17" t="n">
        <v>0</v>
      </c>
      <c r="U15" s="16" t="n">
        <v>150</v>
      </c>
      <c r="V15" s="16" t="n">
        <v>1205</v>
      </c>
      <c r="W15" s="16" t="n">
        <v>12944</v>
      </c>
    </row>
    <row r="16" customFormat="false" ht="12.75" hidden="false" customHeight="false" outlineLevel="0" collapsed="false">
      <c r="A16" s="0" t="s">
        <v>60</v>
      </c>
      <c r="B16" s="16" t="n">
        <v>1993408</v>
      </c>
      <c r="C16" s="16" t="n">
        <v>749733</v>
      </c>
      <c r="D16" s="17" t="n">
        <v>0</v>
      </c>
      <c r="E16" s="16" t="n">
        <v>54694</v>
      </c>
      <c r="F16" s="16" t="n">
        <v>5815</v>
      </c>
      <c r="G16" s="16" t="n">
        <v>121555</v>
      </c>
      <c r="H16" s="16" t="n">
        <v>40487</v>
      </c>
      <c r="I16" s="17" t="n">
        <v>140</v>
      </c>
      <c r="J16" s="16" t="n">
        <v>694</v>
      </c>
      <c r="K16" s="16" t="n">
        <v>8054</v>
      </c>
      <c r="L16" s="16" t="n">
        <v>861972</v>
      </c>
      <c r="M16" s="16" t="n">
        <v>93220</v>
      </c>
      <c r="N16" s="16" t="n">
        <v>12102</v>
      </c>
      <c r="O16" s="17" t="n">
        <v>0</v>
      </c>
      <c r="P16" s="16" t="n">
        <v>19874</v>
      </c>
      <c r="Q16" s="16" t="n">
        <v>7847</v>
      </c>
      <c r="R16" s="16" t="n">
        <v>333</v>
      </c>
      <c r="S16" s="16" t="n">
        <v>92</v>
      </c>
      <c r="T16" s="17" t="n">
        <v>0</v>
      </c>
      <c r="U16" s="16" t="n">
        <v>141</v>
      </c>
      <c r="V16" s="16" t="n">
        <v>711</v>
      </c>
      <c r="W16" s="16" t="n">
        <v>15944</v>
      </c>
    </row>
    <row r="17" customFormat="false" ht="12.75" hidden="false" customHeight="false" outlineLevel="0" collapsed="false">
      <c r="A17" s="0" t="s">
        <v>61</v>
      </c>
      <c r="B17" s="16" t="n">
        <v>976547</v>
      </c>
      <c r="C17" s="16" t="n">
        <v>283754</v>
      </c>
      <c r="D17" s="17" t="n">
        <v>0</v>
      </c>
      <c r="E17" s="16" t="n">
        <v>28733</v>
      </c>
      <c r="F17" s="16" t="n">
        <v>2054</v>
      </c>
      <c r="G17" s="16" t="n">
        <v>67582</v>
      </c>
      <c r="H17" s="16" t="n">
        <v>14685</v>
      </c>
      <c r="I17" s="17" t="n">
        <v>88</v>
      </c>
      <c r="J17" s="16" t="n">
        <v>5225</v>
      </c>
      <c r="K17" s="16" t="n">
        <v>3685</v>
      </c>
      <c r="L17" s="16" t="n">
        <v>473006</v>
      </c>
      <c r="M17" s="16" t="n">
        <v>79396</v>
      </c>
      <c r="N17" s="16" t="n">
        <v>5813</v>
      </c>
      <c r="O17" s="17" t="n">
        <v>0</v>
      </c>
      <c r="P17" s="16" t="n">
        <v>4888</v>
      </c>
      <c r="Q17" s="16" t="n">
        <v>2846</v>
      </c>
      <c r="R17" s="16" t="n">
        <v>38</v>
      </c>
      <c r="S17" s="16" t="n">
        <v>33</v>
      </c>
      <c r="T17" s="17" t="n">
        <v>0</v>
      </c>
      <c r="U17" s="16" t="n">
        <v>39</v>
      </c>
      <c r="V17" s="16" t="n">
        <v>207</v>
      </c>
      <c r="W17" s="16" t="n">
        <v>4475</v>
      </c>
    </row>
    <row r="18" customFormat="false" ht="12.75" hidden="false" customHeight="false" outlineLevel="0" collapsed="false">
      <c r="A18" s="0" t="s">
        <v>62</v>
      </c>
      <c r="B18" s="16" t="n">
        <v>817036</v>
      </c>
      <c r="C18" s="16" t="n">
        <v>352060</v>
      </c>
      <c r="D18" s="17" t="n">
        <v>0</v>
      </c>
      <c r="E18" s="16" t="n">
        <v>23127</v>
      </c>
      <c r="F18" s="16" t="n">
        <v>1963</v>
      </c>
      <c r="G18" s="16" t="n">
        <v>51250</v>
      </c>
      <c r="H18" s="16" t="n">
        <v>17095</v>
      </c>
      <c r="I18" s="17" t="n">
        <v>26</v>
      </c>
      <c r="J18" s="16" t="n">
        <v>137</v>
      </c>
      <c r="K18" s="16" t="n">
        <v>3405</v>
      </c>
      <c r="L18" s="16" t="n">
        <v>309835</v>
      </c>
      <c r="M18" s="16" t="n">
        <v>42002</v>
      </c>
      <c r="N18" s="16" t="n">
        <v>5075</v>
      </c>
      <c r="O18" s="17" t="n">
        <v>1</v>
      </c>
      <c r="P18" s="16" t="n">
        <v>3785</v>
      </c>
      <c r="Q18" s="16" t="n">
        <v>2767</v>
      </c>
      <c r="R18" s="16" t="n">
        <v>28</v>
      </c>
      <c r="S18" s="16" t="n">
        <v>30</v>
      </c>
      <c r="T18" s="17" t="n">
        <v>0</v>
      </c>
      <c r="U18" s="16" t="n">
        <v>29</v>
      </c>
      <c r="V18" s="16" t="n">
        <v>210</v>
      </c>
      <c r="W18" s="16" t="n">
        <v>4211</v>
      </c>
    </row>
    <row r="19" customFormat="false" ht="12.75" hidden="false" customHeight="false" outlineLevel="0" collapsed="false">
      <c r="A19" s="0" t="s">
        <v>63</v>
      </c>
      <c r="B19" s="16" t="n">
        <v>2044751</v>
      </c>
      <c r="C19" s="16" t="n">
        <v>944516</v>
      </c>
      <c r="D19" s="17" t="n">
        <v>1</v>
      </c>
      <c r="E19" s="16" t="n">
        <v>76288</v>
      </c>
      <c r="F19" s="16" t="n">
        <v>8639</v>
      </c>
      <c r="G19" s="16" t="n">
        <v>116607</v>
      </c>
      <c r="H19" s="16" t="n">
        <v>62129</v>
      </c>
      <c r="I19" s="17" t="n">
        <v>151</v>
      </c>
      <c r="J19" s="16" t="n">
        <v>1125</v>
      </c>
      <c r="K19" s="16" t="n">
        <v>12650</v>
      </c>
      <c r="L19" s="16" t="n">
        <v>697140</v>
      </c>
      <c r="M19" s="16" t="n">
        <v>66628</v>
      </c>
      <c r="N19" s="16" t="n">
        <v>15686</v>
      </c>
      <c r="O19" s="17" t="n">
        <v>1</v>
      </c>
      <c r="P19" s="16" t="n">
        <v>19442</v>
      </c>
      <c r="Q19" s="16" t="n">
        <v>13903</v>
      </c>
      <c r="R19" s="16" t="n">
        <v>143</v>
      </c>
      <c r="S19" s="16" t="n">
        <v>75</v>
      </c>
      <c r="T19" s="17" t="n">
        <v>0</v>
      </c>
      <c r="U19" s="16" t="n">
        <v>229</v>
      </c>
      <c r="V19" s="16" t="n">
        <v>689</v>
      </c>
      <c r="W19" s="16" t="n">
        <v>8709</v>
      </c>
    </row>
    <row r="20" customFormat="false" ht="12.75" hidden="false" customHeight="false" outlineLevel="0" collapsed="false">
      <c r="A20" s="0" t="s">
        <v>64</v>
      </c>
      <c r="B20" s="16" t="n">
        <v>693680</v>
      </c>
      <c r="C20" s="16" t="n">
        <v>210305</v>
      </c>
      <c r="D20" s="17" t="n">
        <v>0</v>
      </c>
      <c r="E20" s="16" t="n">
        <v>19041</v>
      </c>
      <c r="F20" s="16" t="n">
        <v>1467</v>
      </c>
      <c r="G20" s="16" t="n">
        <v>47082</v>
      </c>
      <c r="H20" s="16" t="n">
        <v>9923</v>
      </c>
      <c r="I20" s="17" t="n">
        <v>51</v>
      </c>
      <c r="J20" s="16" t="n">
        <v>3597</v>
      </c>
      <c r="K20" s="16" t="n">
        <v>2088</v>
      </c>
      <c r="L20" s="16" t="n">
        <v>333247</v>
      </c>
      <c r="M20" s="16" t="n">
        <v>55615</v>
      </c>
      <c r="N20" s="16" t="n">
        <v>3961</v>
      </c>
      <c r="O20" s="17" t="n">
        <v>0</v>
      </c>
      <c r="P20" s="16" t="n">
        <v>2240</v>
      </c>
      <c r="Q20" s="16" t="n">
        <v>1979</v>
      </c>
      <c r="R20" s="16" t="n">
        <v>201</v>
      </c>
      <c r="S20" s="16" t="n">
        <v>26</v>
      </c>
      <c r="T20" s="17" t="n">
        <v>0</v>
      </c>
      <c r="U20" s="16" t="n">
        <v>15</v>
      </c>
      <c r="V20" s="16" t="n">
        <v>464</v>
      </c>
      <c r="W20" s="16" t="n">
        <v>2378</v>
      </c>
    </row>
    <row r="21" customFormat="false" ht="12.75" hidden="false" customHeight="false" outlineLevel="0" collapsed="false">
      <c r="A21" s="0" t="s">
        <v>65</v>
      </c>
      <c r="B21" s="16" t="n">
        <v>826283</v>
      </c>
      <c r="C21" s="16" t="n">
        <v>369810</v>
      </c>
      <c r="D21" s="17" t="n">
        <v>0</v>
      </c>
      <c r="E21" s="16" t="n">
        <v>24364</v>
      </c>
      <c r="F21" s="16" t="n">
        <v>2037</v>
      </c>
      <c r="G21" s="16" t="n">
        <v>54873</v>
      </c>
      <c r="H21" s="16" t="n">
        <v>17665</v>
      </c>
      <c r="I21" s="17" t="n">
        <v>51</v>
      </c>
      <c r="J21" s="16" t="n">
        <v>484</v>
      </c>
      <c r="K21" s="16" t="n">
        <v>3792</v>
      </c>
      <c r="L21" s="16" t="n">
        <v>291237</v>
      </c>
      <c r="M21" s="16" t="n">
        <v>39024</v>
      </c>
      <c r="N21" s="16" t="n">
        <v>5049</v>
      </c>
      <c r="O21" s="17" t="n">
        <v>1</v>
      </c>
      <c r="P21" s="16" t="n">
        <v>6504</v>
      </c>
      <c r="Q21" s="16" t="n">
        <v>3215</v>
      </c>
      <c r="R21" s="16" t="n">
        <v>57</v>
      </c>
      <c r="S21" s="16" t="n">
        <v>35</v>
      </c>
      <c r="T21" s="17" t="n">
        <v>0</v>
      </c>
      <c r="U21" s="16" t="n">
        <v>107</v>
      </c>
      <c r="V21" s="16" t="n">
        <v>314</v>
      </c>
      <c r="W21" s="16" t="n">
        <v>7664</v>
      </c>
    </row>
    <row r="22" customFormat="false" ht="12.75" hidden="false" customHeight="false" outlineLevel="0" collapsed="false">
      <c r="A22" s="0" t="s">
        <v>66</v>
      </c>
      <c r="B22" s="16" t="n">
        <v>492014</v>
      </c>
      <c r="C22" s="16" t="n">
        <v>227439</v>
      </c>
      <c r="D22" s="17" t="n">
        <v>0</v>
      </c>
      <c r="E22" s="16" t="n">
        <v>17398</v>
      </c>
      <c r="F22" s="16" t="n">
        <v>1445</v>
      </c>
      <c r="G22" s="16" t="n">
        <v>25763</v>
      </c>
      <c r="H22" s="16" t="n">
        <v>9426</v>
      </c>
      <c r="I22" s="17" t="n">
        <v>28</v>
      </c>
      <c r="J22" s="16" t="n">
        <v>176</v>
      </c>
      <c r="K22" s="16" t="n">
        <v>2763</v>
      </c>
      <c r="L22" s="16" t="n">
        <v>162039</v>
      </c>
      <c r="M22" s="16" t="n">
        <v>26780</v>
      </c>
      <c r="N22" s="16" t="n">
        <v>4968</v>
      </c>
      <c r="O22" s="17" t="n">
        <v>0</v>
      </c>
      <c r="P22" s="16" t="n">
        <v>9128</v>
      </c>
      <c r="Q22" s="16" t="n">
        <v>2063</v>
      </c>
      <c r="R22" s="16" t="n">
        <v>42</v>
      </c>
      <c r="S22" s="16" t="n">
        <v>24</v>
      </c>
      <c r="T22" s="17" t="n">
        <v>2</v>
      </c>
      <c r="U22" s="16" t="n">
        <v>105</v>
      </c>
      <c r="V22" s="16" t="n">
        <v>237</v>
      </c>
      <c r="W22" s="16" t="n">
        <v>2188</v>
      </c>
    </row>
    <row r="23" customFormat="false" ht="12.75" hidden="false" customHeight="false" outlineLevel="0" collapsed="false">
      <c r="A23" s="14" t="s">
        <v>67</v>
      </c>
      <c r="B23" s="18" t="n">
        <f aca="false">SUM(B24:B27)</f>
        <v>36421602</v>
      </c>
      <c r="C23" s="18" t="n">
        <f aca="false">SUM(C24:C27)</f>
        <v>22750014</v>
      </c>
      <c r="D23" s="10" t="n">
        <f aca="false">SUM(D24:D27)</f>
        <v>41</v>
      </c>
      <c r="E23" s="18" t="n">
        <f aca="false">SUM(E24:E27)</f>
        <v>1069477</v>
      </c>
      <c r="F23" s="18" t="n">
        <f aca="false">SUM(F24:F27)</f>
        <v>204275</v>
      </c>
      <c r="G23" s="18" t="n">
        <f aca="false">SUM(G24:G27)</f>
        <v>2291081</v>
      </c>
      <c r="H23" s="18" t="n">
        <f aca="false">SUM(H24:H27)</f>
        <v>1231923</v>
      </c>
      <c r="I23" s="10" t="n">
        <f aca="false">SUM(I24:I27)</f>
        <v>1408</v>
      </c>
      <c r="J23" s="18" t="n">
        <f aca="false">SUM(J24:J27)</f>
        <v>66141</v>
      </c>
      <c r="K23" s="18" t="n">
        <f aca="false">SUM(K24:K27)</f>
        <v>171720</v>
      </c>
      <c r="L23" s="18" t="n">
        <f aca="false">SUM(L24:L27)</f>
        <v>6545328</v>
      </c>
      <c r="M23" s="18" t="n">
        <f aca="false">SUM(M24:M27)</f>
        <v>983028</v>
      </c>
      <c r="N23" s="18" t="n">
        <f aca="false">SUM(N24:N27)</f>
        <v>251699</v>
      </c>
      <c r="O23" s="10" t="n">
        <f aca="false">SUM(O24:O27)</f>
        <v>77</v>
      </c>
      <c r="P23" s="18" t="n">
        <f aca="false">SUM(P24:P27)</f>
        <v>371502</v>
      </c>
      <c r="Q23" s="18" t="n">
        <f aca="false">SUM(Q24:Q27)</f>
        <v>284713</v>
      </c>
      <c r="R23" s="18" t="n">
        <f aca="false">SUM(R24:R27)</f>
        <v>3660</v>
      </c>
      <c r="S23" s="18" t="n">
        <f aca="false">SUM(S24:S27)</f>
        <v>2466</v>
      </c>
      <c r="T23" s="10" t="n">
        <f aca="false">SUM(T24:T27)</f>
        <v>115</v>
      </c>
      <c r="U23" s="18" t="n">
        <f aca="false">SUM(U24:U27)</f>
        <v>13133</v>
      </c>
      <c r="V23" s="18" t="n">
        <f aca="false">SUM(V24:V27)</f>
        <v>6565</v>
      </c>
      <c r="W23" s="18" t="n">
        <f aca="false">SUM(W24:W27)</f>
        <v>173236</v>
      </c>
    </row>
    <row r="24" customFormat="false" ht="12.75" hidden="false" customHeight="false" outlineLevel="0" collapsed="false">
      <c r="A24" s="0" t="s">
        <v>68</v>
      </c>
      <c r="B24" s="16" t="n">
        <v>1393389</v>
      </c>
      <c r="C24" s="16" t="n">
        <v>704871</v>
      </c>
      <c r="D24" s="17" t="n">
        <v>1</v>
      </c>
      <c r="E24" s="16" t="n">
        <v>59030</v>
      </c>
      <c r="F24" s="16" t="n">
        <v>14870</v>
      </c>
      <c r="G24" s="16" t="n">
        <v>107838</v>
      </c>
      <c r="H24" s="16" t="n">
        <v>37909</v>
      </c>
      <c r="I24" s="17" t="n">
        <v>42</v>
      </c>
      <c r="J24" s="16" t="n">
        <v>947</v>
      </c>
      <c r="K24" s="16" t="n">
        <v>5928</v>
      </c>
      <c r="L24" s="16" t="n">
        <v>331639</v>
      </c>
      <c r="M24" s="16" t="n">
        <v>70715</v>
      </c>
      <c r="N24" s="16" t="n">
        <v>12994</v>
      </c>
      <c r="O24" s="17" t="n">
        <v>2</v>
      </c>
      <c r="P24" s="16" t="n">
        <v>16581</v>
      </c>
      <c r="Q24" s="16" t="n">
        <v>19718</v>
      </c>
      <c r="R24" s="16" t="n">
        <v>133</v>
      </c>
      <c r="S24" s="16" t="n">
        <v>126</v>
      </c>
      <c r="T24" s="17" t="n">
        <v>18</v>
      </c>
      <c r="U24" s="16" t="n">
        <v>1698</v>
      </c>
      <c r="V24" s="16" t="n">
        <v>766</v>
      </c>
      <c r="W24" s="16" t="n">
        <v>7563</v>
      </c>
    </row>
    <row r="25" customFormat="false" ht="12.75" hidden="false" customHeight="false" outlineLevel="0" collapsed="false">
      <c r="A25" s="0" t="s">
        <v>69</v>
      </c>
      <c r="B25" s="16" t="n">
        <v>7803460</v>
      </c>
      <c r="C25" s="16" t="n">
        <v>4320330</v>
      </c>
      <c r="D25" s="17" t="n">
        <v>0</v>
      </c>
      <c r="E25" s="16" t="n">
        <v>274885</v>
      </c>
      <c r="F25" s="16" t="n">
        <v>49286</v>
      </c>
      <c r="G25" s="16" t="n">
        <v>566024</v>
      </c>
      <c r="H25" s="16" t="n">
        <v>199267</v>
      </c>
      <c r="I25" s="17" t="n">
        <v>86</v>
      </c>
      <c r="J25" s="16" t="n">
        <v>14667</v>
      </c>
      <c r="K25" s="16" t="n">
        <v>33906</v>
      </c>
      <c r="L25" s="16" t="n">
        <v>1896314</v>
      </c>
      <c r="M25" s="16" t="n">
        <v>191747</v>
      </c>
      <c r="N25" s="16" t="n">
        <v>61437</v>
      </c>
      <c r="O25" s="17" t="n">
        <v>9</v>
      </c>
      <c r="P25" s="16" t="n">
        <v>103226</v>
      </c>
      <c r="Q25" s="16" t="n">
        <v>59297</v>
      </c>
      <c r="R25" s="16" t="n">
        <v>1410</v>
      </c>
      <c r="S25" s="16" t="n">
        <v>915</v>
      </c>
      <c r="T25" s="17" t="n">
        <v>38</v>
      </c>
      <c r="U25" s="16" t="n">
        <v>1689</v>
      </c>
      <c r="V25" s="16" t="n">
        <v>2449</v>
      </c>
      <c r="W25" s="16" t="n">
        <v>26478</v>
      </c>
    </row>
    <row r="26" customFormat="false" ht="12.75" hidden="false" customHeight="false" outlineLevel="0" collapsed="false">
      <c r="A26" s="0" t="s">
        <v>70</v>
      </c>
      <c r="B26" s="16" t="n">
        <v>4926843</v>
      </c>
      <c r="C26" s="16" t="n">
        <v>3437647</v>
      </c>
      <c r="D26" s="17" t="n">
        <v>0</v>
      </c>
      <c r="E26" s="16" t="n">
        <v>120536</v>
      </c>
      <c r="F26" s="16" t="n">
        <v>12532</v>
      </c>
      <c r="G26" s="16" t="n">
        <v>233707</v>
      </c>
      <c r="H26" s="16" t="n">
        <v>200560</v>
      </c>
      <c r="I26" s="17" t="n">
        <v>72</v>
      </c>
      <c r="J26" s="16" t="n">
        <v>1472</v>
      </c>
      <c r="K26" s="16" t="n">
        <v>32949</v>
      </c>
      <c r="L26" s="16" t="n">
        <v>649224</v>
      </c>
      <c r="M26" s="16" t="n">
        <v>117048</v>
      </c>
      <c r="N26" s="16" t="n">
        <v>40384</v>
      </c>
      <c r="O26" s="17" t="n">
        <v>9</v>
      </c>
      <c r="P26" s="16" t="n">
        <v>34012</v>
      </c>
      <c r="Q26" s="16" t="n">
        <v>16379</v>
      </c>
      <c r="R26" s="16" t="n">
        <v>203</v>
      </c>
      <c r="S26" s="16" t="n">
        <v>405</v>
      </c>
      <c r="T26" s="17" t="n">
        <v>1</v>
      </c>
      <c r="U26" s="16" t="n">
        <v>603</v>
      </c>
      <c r="V26" s="16" t="n">
        <v>1047</v>
      </c>
      <c r="W26" s="16" t="n">
        <v>28053</v>
      </c>
    </row>
    <row r="27" customFormat="false" ht="12.75" hidden="false" customHeight="false" outlineLevel="0" collapsed="false">
      <c r="A27" s="0" t="s">
        <v>71</v>
      </c>
      <c r="B27" s="16" t="n">
        <v>22297910</v>
      </c>
      <c r="C27" s="16" t="n">
        <v>14287166</v>
      </c>
      <c r="D27" s="17" t="n">
        <v>40</v>
      </c>
      <c r="E27" s="16" t="n">
        <v>615026</v>
      </c>
      <c r="F27" s="16" t="n">
        <v>127587</v>
      </c>
      <c r="G27" s="16" t="n">
        <v>1383512</v>
      </c>
      <c r="H27" s="16" t="n">
        <v>794187</v>
      </c>
      <c r="I27" s="17" t="n">
        <v>1208</v>
      </c>
      <c r="J27" s="16" t="n">
        <v>49055</v>
      </c>
      <c r="K27" s="16" t="n">
        <v>98937</v>
      </c>
      <c r="L27" s="16" t="n">
        <v>3668151</v>
      </c>
      <c r="M27" s="16" t="n">
        <v>603518</v>
      </c>
      <c r="N27" s="16" t="n">
        <v>136884</v>
      </c>
      <c r="O27" s="17" t="n">
        <v>57</v>
      </c>
      <c r="P27" s="16" t="n">
        <v>217683</v>
      </c>
      <c r="Q27" s="16" t="n">
        <v>189319</v>
      </c>
      <c r="R27" s="16" t="n">
        <v>1914</v>
      </c>
      <c r="S27" s="16" t="n">
        <v>1020</v>
      </c>
      <c r="T27" s="17" t="n">
        <v>58</v>
      </c>
      <c r="U27" s="16" t="n">
        <v>9143</v>
      </c>
      <c r="V27" s="16" t="n">
        <v>2303</v>
      </c>
      <c r="W27" s="16" t="n">
        <v>111142</v>
      </c>
    </row>
    <row r="28" customFormat="false" ht="12.75" hidden="false" customHeight="false" outlineLevel="0" collapsed="false">
      <c r="A28" s="14" t="s">
        <v>72</v>
      </c>
      <c r="B28" s="18" t="n">
        <f aca="false">SUM(B29:B31)</f>
        <v>14617562</v>
      </c>
      <c r="C28" s="18" t="n">
        <f aca="false">SUM(C29:C31)</f>
        <v>8713310</v>
      </c>
      <c r="D28" s="10" t="n">
        <f aca="false">SUM(D29:D31)</f>
        <v>28</v>
      </c>
      <c r="E28" s="18" t="n">
        <f aca="false">SUM(E29:E31)</f>
        <v>551455</v>
      </c>
      <c r="F28" s="18" t="n">
        <f aca="false">SUM(F29:F31)</f>
        <v>152964</v>
      </c>
      <c r="G28" s="18" t="n">
        <f aca="false">SUM(G29:G31)</f>
        <v>1003420</v>
      </c>
      <c r="H28" s="18" t="n">
        <f aca="false">SUM(H29:H31)</f>
        <v>396894</v>
      </c>
      <c r="I28" s="10" t="n">
        <f aca="false">SUM(I29:I31)</f>
        <v>541</v>
      </c>
      <c r="J28" s="18" t="n">
        <f aca="false">SUM(J29:J31)</f>
        <v>12945</v>
      </c>
      <c r="K28" s="18" t="n">
        <f aca="false">SUM(K29:K31)</f>
        <v>43149</v>
      </c>
      <c r="L28" s="18" t="n">
        <f aca="false">SUM(L29:L31)</f>
        <v>2538482</v>
      </c>
      <c r="M28" s="18" t="n">
        <f aca="false">SUM(M29:M31)</f>
        <v>575682</v>
      </c>
      <c r="N28" s="18" t="n">
        <f aca="false">SUM(N29:N31)</f>
        <v>84288</v>
      </c>
      <c r="O28" s="10" t="n">
        <f aca="false">SUM(O29:O31)</f>
        <v>67</v>
      </c>
      <c r="P28" s="18" t="n">
        <f aca="false">SUM(P29:P31)</f>
        <v>242035</v>
      </c>
      <c r="Q28" s="18" t="n">
        <f aca="false">SUM(Q29:Q31)</f>
        <v>213467</v>
      </c>
      <c r="R28" s="18" t="n">
        <f aca="false">SUM(R29:R31)</f>
        <v>1692</v>
      </c>
      <c r="S28" s="18" t="n">
        <f aca="false">SUM(S29:S31)</f>
        <v>5022</v>
      </c>
      <c r="T28" s="10" t="n">
        <f aca="false">SUM(T29:T31)</f>
        <v>60</v>
      </c>
      <c r="U28" s="18" t="n">
        <f aca="false">SUM(U29:U31)</f>
        <v>10423</v>
      </c>
      <c r="V28" s="18" t="n">
        <f aca="false">SUM(V29:V31)</f>
        <v>2103</v>
      </c>
      <c r="W28" s="18" t="n">
        <f aca="false">SUM(W29:W31)</f>
        <v>69535</v>
      </c>
    </row>
    <row r="29" customFormat="false" ht="12.75" hidden="false" customHeight="false" outlineLevel="0" collapsed="false">
      <c r="A29" s="0" t="s">
        <v>73</v>
      </c>
      <c r="B29" s="16" t="n">
        <v>5647071</v>
      </c>
      <c r="C29" s="16" t="n">
        <v>3341718</v>
      </c>
      <c r="D29" s="17" t="n">
        <v>5</v>
      </c>
      <c r="E29" s="16" t="n">
        <v>228380</v>
      </c>
      <c r="F29" s="16" t="n">
        <v>69288</v>
      </c>
      <c r="G29" s="16" t="n">
        <v>424267</v>
      </c>
      <c r="H29" s="16" t="n">
        <v>151929</v>
      </c>
      <c r="I29" s="17" t="n">
        <v>168</v>
      </c>
      <c r="J29" s="16" t="n">
        <v>7342</v>
      </c>
      <c r="K29" s="16" t="n">
        <v>16717</v>
      </c>
      <c r="L29" s="16" t="n">
        <v>937202</v>
      </c>
      <c r="M29" s="16" t="n">
        <v>225429</v>
      </c>
      <c r="N29" s="16" t="n">
        <v>34378</v>
      </c>
      <c r="O29" s="17" t="n">
        <v>19</v>
      </c>
      <c r="P29" s="16" t="n">
        <v>79144</v>
      </c>
      <c r="Q29" s="16" t="n">
        <v>103024</v>
      </c>
      <c r="R29" s="16" t="n">
        <v>596</v>
      </c>
      <c r="S29" s="16" t="n">
        <v>527</v>
      </c>
      <c r="T29" s="17" t="n">
        <v>10</v>
      </c>
      <c r="U29" s="16" t="n">
        <v>1633</v>
      </c>
      <c r="V29" s="16" t="n">
        <v>1066</v>
      </c>
      <c r="W29" s="16" t="n">
        <v>24229</v>
      </c>
    </row>
    <row r="30" customFormat="false" ht="12.75" hidden="false" customHeight="false" outlineLevel="0" collapsed="false">
      <c r="A30" s="0" t="s">
        <v>74</v>
      </c>
      <c r="B30" s="16" t="n">
        <v>5228562</v>
      </c>
      <c r="C30" s="16" t="n">
        <v>3210080</v>
      </c>
      <c r="D30" s="17" t="n">
        <v>23</v>
      </c>
      <c r="E30" s="16" t="n">
        <v>192430</v>
      </c>
      <c r="F30" s="16" t="n">
        <v>44135</v>
      </c>
      <c r="G30" s="16" t="n">
        <v>334517</v>
      </c>
      <c r="H30" s="16" t="n">
        <v>149537</v>
      </c>
      <c r="I30" s="17" t="n">
        <v>263</v>
      </c>
      <c r="J30" s="16" t="n">
        <v>4120</v>
      </c>
      <c r="K30" s="16" t="n">
        <v>16850</v>
      </c>
      <c r="L30" s="16" t="n">
        <v>889420</v>
      </c>
      <c r="M30" s="16" t="n">
        <v>146725</v>
      </c>
      <c r="N30" s="16" t="n">
        <v>33662</v>
      </c>
      <c r="O30" s="17" t="n">
        <v>38</v>
      </c>
      <c r="P30" s="16" t="n">
        <v>115301</v>
      </c>
      <c r="Q30" s="16" t="n">
        <v>56766</v>
      </c>
      <c r="R30" s="16" t="n">
        <v>421</v>
      </c>
      <c r="S30" s="16" t="n">
        <v>3419</v>
      </c>
      <c r="T30" s="17" t="n">
        <v>43</v>
      </c>
      <c r="U30" s="16" t="n">
        <v>6106</v>
      </c>
      <c r="V30" s="16" t="n">
        <v>617</v>
      </c>
      <c r="W30" s="16" t="n">
        <v>24089</v>
      </c>
    </row>
    <row r="31" customFormat="false" ht="12.75" hidden="false" customHeight="false" outlineLevel="0" collapsed="false">
      <c r="A31" s="0" t="s">
        <v>75</v>
      </c>
      <c r="B31" s="16" t="n">
        <v>3741929</v>
      </c>
      <c r="C31" s="16" t="n">
        <v>2161512</v>
      </c>
      <c r="D31" s="17" t="n">
        <v>0</v>
      </c>
      <c r="E31" s="16" t="n">
        <v>130645</v>
      </c>
      <c r="F31" s="16" t="n">
        <v>39541</v>
      </c>
      <c r="G31" s="16" t="n">
        <v>244636</v>
      </c>
      <c r="H31" s="16" t="n">
        <v>95428</v>
      </c>
      <c r="I31" s="17" t="n">
        <v>110</v>
      </c>
      <c r="J31" s="16" t="n">
        <v>1483</v>
      </c>
      <c r="K31" s="16" t="n">
        <v>9582</v>
      </c>
      <c r="L31" s="16" t="n">
        <v>711860</v>
      </c>
      <c r="M31" s="16" t="n">
        <v>203528</v>
      </c>
      <c r="N31" s="16" t="n">
        <v>16248</v>
      </c>
      <c r="O31" s="17" t="n">
        <v>10</v>
      </c>
      <c r="P31" s="16" t="n">
        <v>47590</v>
      </c>
      <c r="Q31" s="16" t="n">
        <v>53677</v>
      </c>
      <c r="R31" s="16" t="n">
        <v>675</v>
      </c>
      <c r="S31" s="16" t="n">
        <v>1076</v>
      </c>
      <c r="T31" s="17" t="n">
        <v>7</v>
      </c>
      <c r="U31" s="16" t="n">
        <v>2684</v>
      </c>
      <c r="V31" s="16" t="n">
        <v>420</v>
      </c>
      <c r="W31" s="16" t="n">
        <v>21217</v>
      </c>
    </row>
    <row r="32" customFormat="false" ht="12.75" hidden="false" customHeight="false" outlineLevel="0" collapsed="false">
      <c r="A32" s="14" t="s">
        <v>76</v>
      </c>
      <c r="B32" s="18" t="n">
        <f aca="false">SUM(B33:B36)</f>
        <v>6506560</v>
      </c>
      <c r="C32" s="18" t="n">
        <f aca="false">SUM(C33:C36)</f>
        <v>3252345</v>
      </c>
      <c r="D32" s="10" t="n">
        <f aca="false">SUM(D33:D36)</f>
        <v>11</v>
      </c>
      <c r="E32" s="18" t="n">
        <f aca="false">SUM(E33:E36)</f>
        <v>207800</v>
      </c>
      <c r="F32" s="18" t="n">
        <f aca="false">SUM(F33:F36)</f>
        <v>54101</v>
      </c>
      <c r="G32" s="18" t="n">
        <f aca="false">SUM(G33:G36)</f>
        <v>554746</v>
      </c>
      <c r="H32" s="18" t="n">
        <f aca="false">SUM(H33:H36)</f>
        <v>160293</v>
      </c>
      <c r="I32" s="10" t="n">
        <f aca="false">SUM(I33:I36)</f>
        <v>186</v>
      </c>
      <c r="J32" s="18" t="n">
        <f aca="false">SUM(J33:J36)</f>
        <v>15642</v>
      </c>
      <c r="K32" s="18" t="n">
        <f aca="false">SUM(K33:K36)</f>
        <v>16173</v>
      </c>
      <c r="L32" s="18" t="n">
        <f aca="false">SUM(L33:L36)</f>
        <v>1524688</v>
      </c>
      <c r="M32" s="18" t="n">
        <f aca="false">SUM(M33:M36)</f>
        <v>410979</v>
      </c>
      <c r="N32" s="18" t="n">
        <f aca="false">SUM(N33:N36)</f>
        <v>41340</v>
      </c>
      <c r="O32" s="10" t="n">
        <f aca="false">SUM(O33:O36)</f>
        <v>4</v>
      </c>
      <c r="P32" s="18" t="n">
        <f aca="false">SUM(P33:P36)</f>
        <v>141119</v>
      </c>
      <c r="Q32" s="18" t="n">
        <f aca="false">SUM(Q33:Q36)</f>
        <v>88711</v>
      </c>
      <c r="R32" s="18" t="n">
        <f aca="false">SUM(R33:R36)</f>
        <v>1156</v>
      </c>
      <c r="S32" s="18" t="n">
        <f aca="false">SUM(S33:S36)</f>
        <v>432</v>
      </c>
      <c r="T32" s="10" t="n">
        <f aca="false">SUM(T33:T36)</f>
        <v>11</v>
      </c>
      <c r="U32" s="18" t="n">
        <f aca="false">SUM(U33:U36)</f>
        <v>881</v>
      </c>
      <c r="V32" s="18" t="n">
        <f aca="false">SUM(V33:V36)</f>
        <v>1516</v>
      </c>
      <c r="W32" s="18" t="n">
        <f aca="false">SUM(W33:W36)</f>
        <v>34426</v>
      </c>
    </row>
    <row r="33" customFormat="false" ht="12.75" hidden="false" customHeight="false" outlineLevel="0" collapsed="false">
      <c r="A33" s="19" t="s">
        <v>77</v>
      </c>
      <c r="B33" s="16" t="n">
        <v>1355142</v>
      </c>
      <c r="C33" s="16" t="n">
        <v>994448</v>
      </c>
      <c r="D33" s="17" t="n">
        <v>1</v>
      </c>
      <c r="E33" s="16" t="n">
        <v>20656</v>
      </c>
      <c r="F33" s="16" t="n">
        <v>2634</v>
      </c>
      <c r="G33" s="16" t="n">
        <v>87642</v>
      </c>
      <c r="H33" s="16" t="n">
        <v>50583</v>
      </c>
      <c r="I33" s="17" t="n">
        <v>34</v>
      </c>
      <c r="J33" s="16" t="n">
        <v>832</v>
      </c>
      <c r="K33" s="16" t="n">
        <v>4702</v>
      </c>
      <c r="L33" s="16" t="n">
        <v>139012</v>
      </c>
      <c r="M33" s="16" t="n">
        <v>12739</v>
      </c>
      <c r="N33" s="16" t="n">
        <v>8740</v>
      </c>
      <c r="O33" s="17" t="n">
        <v>1</v>
      </c>
      <c r="P33" s="16" t="n">
        <v>16137</v>
      </c>
      <c r="Q33" s="16" t="n">
        <v>2915</v>
      </c>
      <c r="R33" s="16" t="n">
        <v>711</v>
      </c>
      <c r="S33" s="16" t="n">
        <v>101</v>
      </c>
      <c r="T33" s="17" t="n">
        <v>6</v>
      </c>
      <c r="U33" s="16" t="n">
        <v>549</v>
      </c>
      <c r="V33" s="16" t="n">
        <v>295</v>
      </c>
      <c r="W33" s="16" t="n">
        <v>12404</v>
      </c>
    </row>
    <row r="34" customFormat="false" ht="12.75" hidden="false" customHeight="false" outlineLevel="0" collapsed="false">
      <c r="A34" s="0" t="s">
        <v>78</v>
      </c>
      <c r="B34" s="16" t="n">
        <v>2735343</v>
      </c>
      <c r="C34" s="16" t="n">
        <v>1302827</v>
      </c>
      <c r="D34" s="17" t="n">
        <v>0</v>
      </c>
      <c r="E34" s="16" t="n">
        <v>91401</v>
      </c>
      <c r="F34" s="16" t="n">
        <v>20911</v>
      </c>
      <c r="G34" s="16" t="n">
        <v>237065</v>
      </c>
      <c r="H34" s="16" t="n">
        <v>60705</v>
      </c>
      <c r="I34" s="17" t="n">
        <v>88</v>
      </c>
      <c r="J34" s="16" t="n">
        <v>9889</v>
      </c>
      <c r="K34" s="16" t="n">
        <v>6531</v>
      </c>
      <c r="L34" s="16" t="n">
        <v>666186</v>
      </c>
      <c r="M34" s="16" t="n">
        <v>186872</v>
      </c>
      <c r="N34" s="16" t="n">
        <v>17546</v>
      </c>
      <c r="O34" s="17" t="n">
        <v>0</v>
      </c>
      <c r="P34" s="16" t="n">
        <v>89839</v>
      </c>
      <c r="Q34" s="16" t="n">
        <v>33951</v>
      </c>
      <c r="R34" s="16" t="n">
        <v>137</v>
      </c>
      <c r="S34" s="16" t="n">
        <v>176</v>
      </c>
      <c r="T34" s="17" t="n">
        <v>2</v>
      </c>
      <c r="U34" s="16" t="n">
        <v>134</v>
      </c>
      <c r="V34" s="16" t="n">
        <v>411</v>
      </c>
      <c r="W34" s="16" t="n">
        <v>10672</v>
      </c>
    </row>
    <row r="35" customFormat="false" ht="12.75" hidden="false" customHeight="false" outlineLevel="0" collapsed="false">
      <c r="A35" s="0" t="s">
        <v>79</v>
      </c>
      <c r="B35" s="16" t="n">
        <v>1331106</v>
      </c>
      <c r="C35" s="16" t="n">
        <v>459312</v>
      </c>
      <c r="D35" s="17" t="n">
        <v>0</v>
      </c>
      <c r="E35" s="16" t="n">
        <v>53905</v>
      </c>
      <c r="F35" s="16" t="n">
        <v>19922</v>
      </c>
      <c r="G35" s="16" t="n">
        <v>130771</v>
      </c>
      <c r="H35" s="16" t="n">
        <v>23671</v>
      </c>
      <c r="I35" s="17" t="n">
        <v>11</v>
      </c>
      <c r="J35" s="16" t="n">
        <v>3875</v>
      </c>
      <c r="K35" s="16" t="n">
        <v>2441</v>
      </c>
      <c r="L35" s="16" t="n">
        <v>435506</v>
      </c>
      <c r="M35" s="16" t="n">
        <v>134658</v>
      </c>
      <c r="N35" s="16" t="n">
        <v>8086</v>
      </c>
      <c r="O35" s="17" t="n">
        <v>2</v>
      </c>
      <c r="P35" s="16" t="n">
        <v>17617</v>
      </c>
      <c r="Q35" s="16" t="n">
        <v>34218</v>
      </c>
      <c r="R35" s="16" t="n">
        <v>136</v>
      </c>
      <c r="S35" s="16" t="n">
        <v>53</v>
      </c>
      <c r="T35" s="17" t="n">
        <v>1</v>
      </c>
      <c r="U35" s="16" t="n">
        <v>40</v>
      </c>
      <c r="V35" s="16" t="n">
        <v>530</v>
      </c>
      <c r="W35" s="16" t="n">
        <v>6351</v>
      </c>
    </row>
    <row r="36" customFormat="false" ht="12.75" hidden="false" customHeight="false" outlineLevel="0" collapsed="false">
      <c r="A36" s="0" t="s">
        <v>80</v>
      </c>
      <c r="B36" s="16" t="n">
        <v>1084969</v>
      </c>
      <c r="C36" s="16" t="n">
        <v>495758</v>
      </c>
      <c r="D36" s="17" t="n">
        <v>10</v>
      </c>
      <c r="E36" s="16" t="n">
        <v>41838</v>
      </c>
      <c r="F36" s="16" t="n">
        <v>10634</v>
      </c>
      <c r="G36" s="16" t="n">
        <v>99268</v>
      </c>
      <c r="H36" s="16" t="n">
        <v>25334</v>
      </c>
      <c r="I36" s="17" t="n">
        <v>53</v>
      </c>
      <c r="J36" s="16" t="n">
        <v>1046</v>
      </c>
      <c r="K36" s="16" t="n">
        <v>2499</v>
      </c>
      <c r="L36" s="16" t="n">
        <v>283984</v>
      </c>
      <c r="M36" s="16" t="n">
        <v>76710</v>
      </c>
      <c r="N36" s="16" t="n">
        <v>6968</v>
      </c>
      <c r="O36" s="17" t="n">
        <v>1</v>
      </c>
      <c r="P36" s="16" t="n">
        <v>17526</v>
      </c>
      <c r="Q36" s="16" t="n">
        <v>17627</v>
      </c>
      <c r="R36" s="16" t="n">
        <v>172</v>
      </c>
      <c r="S36" s="16" t="n">
        <v>102</v>
      </c>
      <c r="T36" s="17" t="n">
        <v>2</v>
      </c>
      <c r="U36" s="16" t="n">
        <v>158</v>
      </c>
      <c r="V36" s="16" t="n">
        <v>280</v>
      </c>
      <c r="W36" s="16" t="n">
        <v>4999</v>
      </c>
    </row>
    <row r="37" customFormat="false" ht="13.5" hidden="false" customHeight="false" outlineLevel="0" collapsed="false">
      <c r="A37" s="20"/>
      <c r="B37" s="20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</row>
    <row r="38" customFormat="false" ht="13.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customFormat="false" ht="12.7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</row>
    <row r="40" customFormat="false" ht="12.75" hidden="false" customHeight="false" outlineLevel="0" collapsed="false">
      <c r="A40" s="10" t="s">
        <v>81</v>
      </c>
    </row>
    <row r="41" customFormat="false" ht="33.75" hidden="false" customHeight="true" outlineLevel="0" collapsed="false">
      <c r="A41" s="3" t="s">
        <v>82</v>
      </c>
      <c r="B41" s="23" t="s">
        <v>47</v>
      </c>
      <c r="C41" s="11" t="s">
        <v>3</v>
      </c>
      <c r="D41" s="11" t="s">
        <v>21</v>
      </c>
      <c r="E41" s="11" t="s">
        <v>11</v>
      </c>
      <c r="F41" s="11" t="s">
        <v>23</v>
      </c>
      <c r="G41" s="11" t="s">
        <v>7</v>
      </c>
      <c r="H41" s="11" t="s">
        <v>13</v>
      </c>
      <c r="I41" s="11" t="s">
        <v>29</v>
      </c>
      <c r="J41" s="11" t="s">
        <v>31</v>
      </c>
      <c r="K41" s="11" t="s">
        <v>25</v>
      </c>
      <c r="L41" s="11" t="s">
        <v>9</v>
      </c>
      <c r="M41" s="11" t="s">
        <v>43</v>
      </c>
      <c r="N41" s="11" t="s">
        <v>19</v>
      </c>
      <c r="O41" s="11" t="s">
        <v>17</v>
      </c>
      <c r="P41" s="11" t="s">
        <v>39</v>
      </c>
      <c r="Q41" s="11" t="s">
        <v>41</v>
      </c>
      <c r="R41" s="11" t="s">
        <v>35</v>
      </c>
      <c r="S41" s="11" t="s">
        <v>33</v>
      </c>
      <c r="T41" s="11" t="s">
        <v>15</v>
      </c>
      <c r="U41" s="11" t="s">
        <v>37</v>
      </c>
      <c r="V41" s="11" t="s">
        <v>27</v>
      </c>
      <c r="W41" s="11" t="s">
        <v>5</v>
      </c>
    </row>
    <row r="42" customFormat="false" ht="12.75" hidden="false" customHeight="false" outlineLevel="0" collapsed="false">
      <c r="A42" s="3"/>
      <c r="B42" s="24" t="n">
        <v>71840783</v>
      </c>
      <c r="C42" s="25" t="n">
        <v>40434635</v>
      </c>
      <c r="D42" s="25" t="n">
        <v>15944539</v>
      </c>
      <c r="E42" s="25" t="n">
        <v>4865526</v>
      </c>
      <c r="F42" s="25" t="n">
        <v>2812113</v>
      </c>
      <c r="G42" s="25" t="n">
        <v>2303961</v>
      </c>
      <c r="H42" s="25" t="n">
        <v>2115040</v>
      </c>
      <c r="I42" s="25" t="n">
        <v>888839</v>
      </c>
      <c r="J42" s="25" t="n">
        <v>682334</v>
      </c>
      <c r="K42" s="25" t="n">
        <v>495130</v>
      </c>
      <c r="L42" s="25" t="n">
        <v>467101</v>
      </c>
      <c r="M42" s="25" t="n">
        <v>353699</v>
      </c>
      <c r="N42" s="25" t="n">
        <v>303480</v>
      </c>
      <c r="O42" s="25" t="n">
        <v>112553</v>
      </c>
      <c r="P42" s="25" t="n">
        <v>25402</v>
      </c>
      <c r="Q42" s="25" t="n">
        <v>15811</v>
      </c>
      <c r="R42" s="25" t="n">
        <v>8518</v>
      </c>
      <c r="S42" s="25" t="n">
        <v>8493</v>
      </c>
      <c r="T42" s="25" t="n">
        <v>3182</v>
      </c>
      <c r="U42" s="25" t="n">
        <v>189</v>
      </c>
      <c r="V42" s="25" t="n">
        <v>154</v>
      </c>
      <c r="W42" s="25" t="n">
        <v>84</v>
      </c>
    </row>
    <row r="43" customFormat="false" ht="12.75" hidden="false" customHeight="false" outlineLevel="0" collapsed="false">
      <c r="A43" s="3"/>
      <c r="B43" s="26" t="s">
        <v>83</v>
      </c>
      <c r="C43" s="27" t="n">
        <v>56.2836780328522</v>
      </c>
      <c r="D43" s="27" t="n">
        <v>22.1942722979509</v>
      </c>
      <c r="E43" s="27" t="n">
        <v>6.77265168448958</v>
      </c>
      <c r="F43" s="27" t="n">
        <v>3.91436852797108</v>
      </c>
      <c r="G43" s="27" t="n">
        <v>3.20703770725884</v>
      </c>
      <c r="H43" s="27" t="n">
        <v>2.94406590752219</v>
      </c>
      <c r="I43" s="27" t="n">
        <v>1.23723456633261</v>
      </c>
      <c r="J43" s="28" t="n">
        <v>0.949786418669741</v>
      </c>
      <c r="K43" s="28" t="n">
        <v>0.689204626291448</v>
      </c>
      <c r="L43" s="28" t="n">
        <v>0.650189182932486</v>
      </c>
      <c r="M43" s="28" t="n">
        <v>0.49233733992014</v>
      </c>
      <c r="N43" s="28" t="n">
        <v>0.422434148581036</v>
      </c>
      <c r="O43" s="28" t="n">
        <v>0.156670063019775</v>
      </c>
      <c r="P43" s="28" t="n">
        <v>0.0353587460203489</v>
      </c>
      <c r="Q43" s="28" t="n">
        <v>0.0220083904152325</v>
      </c>
      <c r="R43" s="28" t="n">
        <v>0.0118567750020208</v>
      </c>
      <c r="S43" s="28" t="n">
        <v>0.011821975826739</v>
      </c>
      <c r="T43" s="28" t="n">
        <v>0.00442923902986971</v>
      </c>
      <c r="U43" s="29" t="n">
        <v>0.000263081765130539</v>
      </c>
      <c r="V43" s="29" t="n">
        <v>0.000214362919735995</v>
      </c>
      <c r="W43" s="29" t="n">
        <v>0.000116925228946906</v>
      </c>
    </row>
    <row r="45" customFormat="false" ht="13.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</row>
    <row r="46" customFormat="false" ht="13.5" hidden="false" customHeight="false" outlineLevel="0" collapsed="false">
      <c r="A46" s="30" t="s">
        <v>84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</row>
    <row r="49" customFormat="false" ht="12.75" hidden="false" customHeight="false" outlineLevel="0" collapsed="false">
      <c r="B49" s="31"/>
    </row>
  </sheetData>
  <mergeCells count="1">
    <mergeCell ref="A41:A43"/>
  </mergeCells>
  <printOptions headings="false" gridLines="false" gridLinesSet="true" horizontalCentered="false" verticalCentered="false"/>
  <pageMargins left="0.270138888888889" right="0.220138888888889" top="0.410416666666667" bottom="0.98402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6:54Z</dcterms:created>
  <dc:creator>DENATRAN-CGIE</dc:creator>
  <dc:description/>
  <dc:language>en-US</dc:language>
  <cp:lastModifiedBy>jaderson.zeferino</cp:lastModifiedBy>
  <cp:lastPrinted>2011-03-22T14:00:12Z</cp:lastPrinted>
  <dcterms:modified xsi:type="dcterms:W3CDTF">2012-10-03T15:51:35Z</dcterms:modified>
  <cp:revision>0</cp:revision>
  <dc:subject/>
  <dc:title/>
</cp:coreProperties>
</file>